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1</definedName>
    <definedName function="false" hidden="false" localSheetId="1" name="_xlnm.Print_Area" vbProcedure="false">ТРАФАРЕТ!$C$2:$G$12</definedName>
    <definedName function="false" hidden="false" localSheetId="0" name="TR_15088507_44539" vbProcedure="false">ОТЧЕТ!$B$5:$H$5</definedName>
    <definedName function="false" hidden="false" localSheetId="0" name="TR_15088507_44540" vbProcedure="false">ОТЧЕТ!$B$6:$H$6</definedName>
    <definedName function="false" hidden="false" localSheetId="0" name="TR_15088507_44541" vbProcedure="false">ОТЧЕТ!$B$7:$H$7</definedName>
    <definedName function="false" hidden="false" localSheetId="0" name="TR_15088507_44542" vbProcedure="false">ОТЧЕТ!$B$8:$H$8</definedName>
    <definedName function="false" hidden="false" localSheetId="0" name="TR_15088507_44543" vbProcedure="false">ОТЧЕТ!$B$9:$H$9</definedName>
    <definedName function="false" hidden="false" localSheetId="0" name="TR_15089026_44544" vbProcedure="false">ОТЧЕТ!$B$14:$H$14</definedName>
    <definedName function="false" hidden="false" localSheetId="0" name="TR_15089026_44545" vbProcedure="false">ОТЧЕТ!$B$15:$H$15</definedName>
    <definedName function="false" hidden="false" localSheetId="0" name="TR_15089026_44546" vbProcedure="false">ОТЧЕТ!$B$16:$H$16</definedName>
    <definedName function="false" hidden="false" localSheetId="0" name="TR_15089026_44547" vbProcedure="false">ОТЧЕТ!$B$17:$H$17</definedName>
    <definedName function="false" hidden="false" localSheetId="0" name="TR_15089026_44548" vbProcedure="false">ОТЧЕТ!$B$18:$H$18</definedName>
    <definedName function="false" hidden="false" localSheetId="0" name="TR_15089026_44549" vbProcedure="false">ОТЧЕТ!$B$19:$H$19</definedName>
    <definedName function="false" hidden="false" localSheetId="0" name="TR_15089026_44550" vbProcedure="false">ОТЧЕТ!$B$20:$H$20</definedName>
    <definedName function="false" hidden="false" localSheetId="0" name="TR_15089026_44551" vbProcedure="false">ОТЧЕТ!$B$21:$H$21</definedName>
    <definedName function="false" hidden="false" localSheetId="0" name="TR_15089026_44552" vbProcedure="false">ОТЧЕТ!$B$22:$H$22</definedName>
    <definedName function="false" hidden="false" localSheetId="0" name="TR_15089026_44553" vbProcedure="false">ОТЧЕТ!$B$23:$H$23</definedName>
    <definedName function="false" hidden="false" localSheetId="0" name="TR_15089026_44554" vbProcedure="false">ОТЧЕТ!$B$24:$H$24</definedName>
    <definedName function="false" hidden="false" localSheetId="0" name="TR_15089026_44555" vbProcedure="false">ОТЧЕТ!$B$25:$H$25</definedName>
    <definedName function="false" hidden="false" localSheetId="0" name="TR_15089026_44556" vbProcedure="false">ОТЧЕТ!$B$26:$H$26</definedName>
    <definedName function="false" hidden="false" localSheetId="0" name="TR_15089026_44557" vbProcedure="false">ОТЧЕТ!$B$27:$H$27</definedName>
    <definedName function="false" hidden="false" localSheetId="0" name="TR_15089026_44558" vbProcedure="false">ОТЧЕТ!$B$28:$H$28</definedName>
    <definedName function="false" hidden="false" localSheetId="0" name="TR_15089026_44559" vbProcedure="false">ОТЧЕТ!$B$29:$H$29</definedName>
    <definedName function="false" hidden="false" localSheetId="0" name="TR_15089026_44560" vbProcedure="false">ОТЧЕТ!$B$30:$H$30</definedName>
    <definedName function="false" hidden="false" localSheetId="0" name="TR_15089026_44561" vbProcedure="false">ОТЧЕТ!$B$31:$H$31</definedName>
    <definedName function="false" hidden="false" localSheetId="0" name="TR_15089026_44562" vbProcedure="false">ОТЧЕТ!$B$32:$H$32</definedName>
    <definedName function="false" hidden="false" localSheetId="0" name="TR_15089026_44563" vbProcedure="false">ОТЧЕТ!$B$33:$H$33</definedName>
    <definedName function="false" hidden="false" localSheetId="0" name="TR_15089026_44564" vbProcedure="false">ОТЧЕТ!$B$34:$H$34</definedName>
    <definedName function="false" hidden="false" localSheetId="0" name="TR_15089026_44565" vbProcedure="false">ОТЧЕТ!$B$35:$H$35</definedName>
    <definedName function="false" hidden="false" localSheetId="0" name="TR_15089026_44566" vbProcedure="false">ОТЧЕТ!$B$36:$H$36</definedName>
    <definedName function="false" hidden="false" localSheetId="0" name="TR_15089026_44567" vbProcedure="false">ОТЧЕТ!$B$37:$H$37</definedName>
    <definedName function="false" hidden="false" localSheetId="0" name="TR_15089026_44568" vbProcedure="false">ОТЧЕТ!$B$38:$H$38</definedName>
    <definedName function="false" hidden="false" localSheetId="0" name="TR_15089026_44569" vbProcedure="false">ОТЧЕТ!$B$39:$H$39</definedName>
    <definedName function="false" hidden="false" localSheetId="0" name="T_15088507" vbProcedure="false">ОТЧЕТ!$B$5:$H$9</definedName>
    <definedName function="false" hidden="false" localSheetId="0" name="T_15089026" vbProcedure="false">ОТЧЕТ!$B$14:$H$39</definedName>
    <definedName function="false" hidden="false" localSheetId="1" name="TID_15088612" vbProcedure="false">ТРАФАРЕТ!$C$5</definedName>
    <definedName function="false" hidden="false" localSheetId="1" name="TID_15088838" vbProcedure="false">ТРАФАРЕТ!$F$5</definedName>
    <definedName function="false" hidden="false" localSheetId="1" name="TID_15088839" vbProcedure="false">ТРАФАРЕТ!$D$5</definedName>
    <definedName function="false" hidden="false" localSheetId="1" name="TID_15088840" vbProcedure="false">ТРАФАРЕТ!$G$5</definedName>
    <definedName function="false" hidden="false" localSheetId="1" name="TID_15088841" vbProcedure="false">ТРАФАРЕТ!$E$5</definedName>
    <definedName function="false" hidden="false" localSheetId="1" name="TID_15089047" vbProcedure="false">ТРАФАРЕТ!$C$10</definedName>
    <definedName function="false" hidden="false" localSheetId="1" name="TID_15089350" vbProcedure="false">ТРАФАРЕТ!$F$10</definedName>
    <definedName function="false" hidden="false" localSheetId="1" name="TID_15089351" vbProcedure="false">ТРАФАРЕТ!$D$10</definedName>
    <definedName function="false" hidden="false" localSheetId="1" name="TID_15089352" vbProcedure="false">ТРАФАРЕТ!$G$10</definedName>
    <definedName function="false" hidden="false" localSheetId="1" name="TID_15089353" vbProcedure="false">ТРАФАРЕТ!$E$10</definedName>
    <definedName function="false" hidden="false" localSheetId="1" name="TR_15088507" vbProcedure="false">ТРАФАРЕТ!$B$5:$H$5</definedName>
    <definedName function="false" hidden="false" localSheetId="1" name="TR_15089026" vbProcedure="false">ТРАФАРЕТ!$B$10:$H$10</definedName>
    <definedName function="false" hidden="false" localSheetId="1" name="T_15088507" vbProcedure="false">ТРАФАРЕТ!$B$5:$H$5</definedName>
    <definedName function="false" hidden="false" localSheetId="1" name="T_15089026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О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О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10)</f>
        <v>1</v>
      </c>
      <c r="K2" s="4" t="n">
        <f aca="false">MAX(D5:D10)</f>
        <v>5</v>
      </c>
    </row>
    <row r="3" customFormat="false" ht="9.75" hidden="false" customHeight="true" outlineLevel="0" collapsed="false">
      <c r="J3" s="4" t="n">
        <f aca="false">MIN(D14:D40)</f>
        <v>1</v>
      </c>
      <c r="K3" s="4" t="n">
        <f aca="false">MAX(D14:D40)</f>
        <v>26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1</v>
      </c>
      <c r="E5" s="13" t="n">
        <v>0.56018</v>
      </c>
      <c r="F5" s="14" t="n">
        <v>0.40994</v>
      </c>
      <c r="G5" s="14" t="n">
        <v>0.15023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2" t="n">
        <v>4</v>
      </c>
      <c r="E6" s="13" t="n">
        <v>0.46197</v>
      </c>
      <c r="F6" s="14" t="n">
        <v>0.34669</v>
      </c>
      <c r="G6" s="14" t="n">
        <v>0.11528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2" t="n">
        <v>2</v>
      </c>
      <c r="E7" s="13" t="n">
        <v>0.55043</v>
      </c>
      <c r="F7" s="14" t="n">
        <v>0.35207</v>
      </c>
      <c r="G7" s="14" t="n">
        <v>0.19836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2" t="n">
        <v>3</v>
      </c>
      <c r="E8" s="13" t="n">
        <v>0.53582</v>
      </c>
      <c r="F8" s="14" t="n">
        <v>0.41582</v>
      </c>
      <c r="G8" s="14" t="n">
        <v>0.12</v>
      </c>
    </row>
    <row r="9" customFormat="false" ht="20.1" hidden="false" customHeight="true" outlineLevel="0" collapsed="false">
      <c r="B9" s="10" t="n">
        <v>1</v>
      </c>
      <c r="C9" s="11" t="s">
        <v>11</v>
      </c>
      <c r="D9" s="12" t="n">
        <v>5</v>
      </c>
      <c r="E9" s="13" t="n">
        <v>0.42541</v>
      </c>
      <c r="F9" s="14" t="n">
        <v>0.36493</v>
      </c>
      <c r="G9" s="14" t="n">
        <v>0.06049</v>
      </c>
    </row>
    <row r="10" customFormat="false" ht="9" hidden="true" customHeight="true" outlineLevel="0" collapsed="false"/>
    <row r="11" customFormat="false" ht="9.75" hidden="false" customHeight="true" outlineLevel="0" collapsed="false">
      <c r="B11" s="15"/>
      <c r="C11" s="15"/>
      <c r="D11" s="15"/>
      <c r="E11" s="15"/>
      <c r="F11" s="16"/>
      <c r="G11" s="15"/>
      <c r="H11" s="15"/>
    </row>
    <row r="12" customFormat="false" ht="9.75" hidden="true" customHeight="true" outlineLevel="0" collapsed="false"/>
    <row r="13" customFormat="false" ht="21" hidden="false" customHeight="true" outlineLevel="0" collapsed="false">
      <c r="B13" s="5" t="s">
        <v>1</v>
      </c>
      <c r="C13" s="6" t="s">
        <v>12</v>
      </c>
      <c r="D13" s="15"/>
      <c r="E13" s="15"/>
      <c r="F13" s="16"/>
      <c r="G13" s="15"/>
    </row>
    <row r="14" customFormat="false" ht="20.1" hidden="false" customHeight="true" outlineLevel="0" collapsed="false">
      <c r="B14" s="17" t="n">
        <v>1</v>
      </c>
      <c r="C14" s="11" t="s">
        <v>13</v>
      </c>
      <c r="D14" s="12" t="n">
        <v>2</v>
      </c>
      <c r="E14" s="13" t="n">
        <v>0.62718</v>
      </c>
      <c r="F14" s="14" t="n">
        <v>0.44406</v>
      </c>
      <c r="G14" s="14" t="n">
        <v>0.18312</v>
      </c>
    </row>
    <row r="15" customFormat="false" ht="20.1" hidden="false" customHeight="true" outlineLevel="0" collapsed="false">
      <c r="B15" s="17" t="n">
        <v>1</v>
      </c>
      <c r="C15" s="11" t="s">
        <v>14</v>
      </c>
      <c r="D15" s="12" t="n">
        <v>1</v>
      </c>
      <c r="E15" s="13" t="n">
        <v>0.65781</v>
      </c>
      <c r="F15" s="14" t="n">
        <v>0.45997</v>
      </c>
      <c r="G15" s="14" t="n">
        <v>0.19784</v>
      </c>
    </row>
    <row r="16" customFormat="false" ht="20.1" hidden="false" customHeight="true" outlineLevel="0" collapsed="false">
      <c r="B16" s="17" t="n">
        <v>1</v>
      </c>
      <c r="C16" s="11" t="s">
        <v>15</v>
      </c>
      <c r="D16" s="12" t="n">
        <v>13</v>
      </c>
      <c r="E16" s="13" t="n">
        <v>0.57166</v>
      </c>
      <c r="F16" s="14" t="n">
        <v>0.40755</v>
      </c>
      <c r="G16" s="14" t="n">
        <v>0.1641</v>
      </c>
    </row>
    <row r="17" customFormat="false" ht="20.1" hidden="false" customHeight="true" outlineLevel="0" collapsed="false">
      <c r="B17" s="17" t="n">
        <v>1</v>
      </c>
      <c r="C17" s="11" t="s">
        <v>16</v>
      </c>
      <c r="D17" s="12" t="n">
        <v>4</v>
      </c>
      <c r="E17" s="13" t="n">
        <v>0.59888</v>
      </c>
      <c r="F17" s="14" t="n">
        <v>0.42505</v>
      </c>
      <c r="G17" s="14" t="n">
        <v>0.17383</v>
      </c>
    </row>
    <row r="18" customFormat="false" ht="20.1" hidden="false" customHeight="true" outlineLevel="0" collapsed="false">
      <c r="B18" s="17" t="n">
        <v>1</v>
      </c>
      <c r="C18" s="11" t="s">
        <v>17</v>
      </c>
      <c r="D18" s="12" t="n">
        <v>9</v>
      </c>
      <c r="E18" s="13" t="n">
        <v>0.584</v>
      </c>
      <c r="F18" s="14" t="n">
        <v>0.39746</v>
      </c>
      <c r="G18" s="14" t="n">
        <v>0.18654</v>
      </c>
    </row>
    <row r="19" customFormat="false" ht="20.1" hidden="false" customHeight="true" outlineLevel="0" collapsed="false">
      <c r="B19" s="17" t="n">
        <v>1</v>
      </c>
      <c r="C19" s="11" t="s">
        <v>18</v>
      </c>
      <c r="D19" s="12" t="n">
        <v>10</v>
      </c>
      <c r="E19" s="13" t="n">
        <v>0.5807</v>
      </c>
      <c r="F19" s="14" t="n">
        <v>0.39988</v>
      </c>
      <c r="G19" s="14" t="n">
        <v>0.18082</v>
      </c>
    </row>
    <row r="20" customFormat="false" ht="20.1" hidden="false" customHeight="true" outlineLevel="0" collapsed="false">
      <c r="B20" s="17" t="n">
        <v>1</v>
      </c>
      <c r="C20" s="11" t="s">
        <v>19</v>
      </c>
      <c r="D20" s="12" t="n">
        <v>15</v>
      </c>
      <c r="E20" s="13" t="n">
        <v>0.55933</v>
      </c>
      <c r="F20" s="14" t="n">
        <v>0.38997</v>
      </c>
      <c r="G20" s="14" t="n">
        <v>0.16937</v>
      </c>
    </row>
    <row r="21" customFormat="false" ht="20.1" hidden="false" customHeight="true" outlineLevel="0" collapsed="false">
      <c r="B21" s="17" t="n">
        <v>1</v>
      </c>
      <c r="C21" s="11" t="s">
        <v>20</v>
      </c>
      <c r="D21" s="12" t="n">
        <v>6</v>
      </c>
      <c r="E21" s="13" t="n">
        <v>0.59672</v>
      </c>
      <c r="F21" s="14" t="n">
        <v>0.40647</v>
      </c>
      <c r="G21" s="14" t="n">
        <v>0.19025</v>
      </c>
    </row>
    <row r="22" customFormat="false" ht="20.1" hidden="false" customHeight="true" outlineLevel="0" collapsed="false">
      <c r="B22" s="17" t="n">
        <v>1</v>
      </c>
      <c r="C22" s="11" t="s">
        <v>21</v>
      </c>
      <c r="D22" s="12" t="n">
        <v>21</v>
      </c>
      <c r="E22" s="13" t="n">
        <v>0.48183</v>
      </c>
      <c r="F22" s="14" t="n">
        <v>0.32315</v>
      </c>
      <c r="G22" s="14" t="n">
        <v>0.15868</v>
      </c>
    </row>
    <row r="23" customFormat="false" ht="20.1" hidden="false" customHeight="true" outlineLevel="0" collapsed="false">
      <c r="B23" s="17" t="n">
        <v>1</v>
      </c>
      <c r="C23" s="11" t="s">
        <v>22</v>
      </c>
      <c r="D23" s="12" t="n">
        <v>22</v>
      </c>
      <c r="E23" s="13" t="n">
        <v>0.46201</v>
      </c>
      <c r="F23" s="14" t="n">
        <v>0.45007</v>
      </c>
      <c r="G23" s="14" t="n">
        <v>0.01194</v>
      </c>
    </row>
    <row r="24" customFormat="false" ht="20.1" hidden="false" customHeight="true" outlineLevel="0" collapsed="false">
      <c r="B24" s="17" t="n">
        <v>1</v>
      </c>
      <c r="C24" s="11" t="s">
        <v>23</v>
      </c>
      <c r="D24" s="12" t="n">
        <v>26</v>
      </c>
      <c r="E24" s="13" t="n">
        <v>0.37947</v>
      </c>
      <c r="F24" s="14" t="n">
        <v>0.36115</v>
      </c>
      <c r="G24" s="14" t="n">
        <v>0.01832</v>
      </c>
    </row>
    <row r="25" customFormat="false" ht="20.1" hidden="false" customHeight="true" outlineLevel="0" collapsed="false">
      <c r="B25" s="17" t="n">
        <v>1</v>
      </c>
      <c r="C25" s="11" t="s">
        <v>24</v>
      </c>
      <c r="D25" s="12" t="n">
        <v>3</v>
      </c>
      <c r="E25" s="13" t="n">
        <v>0.62509</v>
      </c>
      <c r="F25" s="14" t="n">
        <v>0.44461</v>
      </c>
      <c r="G25" s="14" t="n">
        <v>0.18048</v>
      </c>
    </row>
    <row r="26" customFormat="false" ht="20.1" hidden="false" customHeight="true" outlineLevel="0" collapsed="false">
      <c r="B26" s="17" t="n">
        <v>1</v>
      </c>
      <c r="C26" s="11" t="s">
        <v>25</v>
      </c>
      <c r="D26" s="12" t="n">
        <v>8</v>
      </c>
      <c r="E26" s="13" t="n">
        <v>0.58485</v>
      </c>
      <c r="F26" s="14" t="n">
        <v>0.41799</v>
      </c>
      <c r="G26" s="14" t="n">
        <v>0.16686</v>
      </c>
    </row>
    <row r="27" customFormat="false" ht="20.1" hidden="false" customHeight="true" outlineLevel="0" collapsed="false">
      <c r="B27" s="17" t="n">
        <v>1</v>
      </c>
      <c r="C27" s="11" t="s">
        <v>26</v>
      </c>
      <c r="D27" s="12" t="n">
        <v>25</v>
      </c>
      <c r="E27" s="13" t="n">
        <v>0.38864</v>
      </c>
      <c r="F27" s="14" t="n">
        <v>0.38094</v>
      </c>
      <c r="G27" s="14" t="n">
        <v>0.00771</v>
      </c>
    </row>
    <row r="28" customFormat="false" ht="20.1" hidden="false" customHeight="true" outlineLevel="0" collapsed="false">
      <c r="B28" s="17" t="n">
        <v>1</v>
      </c>
      <c r="C28" s="11" t="s">
        <v>27</v>
      </c>
      <c r="D28" s="12" t="n">
        <v>17</v>
      </c>
      <c r="E28" s="13" t="n">
        <v>0.55565</v>
      </c>
      <c r="F28" s="14" t="n">
        <v>0.37811</v>
      </c>
      <c r="G28" s="14" t="n">
        <v>0.17754</v>
      </c>
    </row>
    <row r="29" customFormat="false" ht="20.1" hidden="false" customHeight="true" outlineLevel="0" collapsed="false">
      <c r="B29" s="17" t="n">
        <v>1</v>
      </c>
      <c r="C29" s="11" t="s">
        <v>28</v>
      </c>
      <c r="D29" s="12" t="n">
        <v>12</v>
      </c>
      <c r="E29" s="13" t="n">
        <v>0.57628</v>
      </c>
      <c r="F29" s="14" t="n">
        <v>0.39903</v>
      </c>
      <c r="G29" s="14" t="n">
        <v>0.17725</v>
      </c>
    </row>
    <row r="30" customFormat="false" ht="20.1" hidden="false" customHeight="true" outlineLevel="0" collapsed="false">
      <c r="B30" s="17" t="n">
        <v>1</v>
      </c>
      <c r="C30" s="11" t="s">
        <v>29</v>
      </c>
      <c r="D30" s="12" t="n">
        <v>19</v>
      </c>
      <c r="E30" s="13" t="n">
        <v>0.52735</v>
      </c>
      <c r="F30" s="14" t="n">
        <v>0.3638</v>
      </c>
      <c r="G30" s="14" t="n">
        <v>0.16355</v>
      </c>
    </row>
    <row r="31" customFormat="false" ht="20.1" hidden="false" customHeight="true" outlineLevel="0" collapsed="false">
      <c r="B31" s="17" t="n">
        <v>1</v>
      </c>
      <c r="C31" s="11" t="s">
        <v>30</v>
      </c>
      <c r="D31" s="12" t="n">
        <v>5</v>
      </c>
      <c r="E31" s="13" t="n">
        <v>0.59732</v>
      </c>
      <c r="F31" s="14" t="n">
        <v>0.41764</v>
      </c>
      <c r="G31" s="14" t="n">
        <v>0.17968</v>
      </c>
    </row>
    <row r="32" customFormat="false" ht="20.1" hidden="false" customHeight="true" outlineLevel="0" collapsed="false">
      <c r="B32" s="17" t="n">
        <v>1</v>
      </c>
      <c r="C32" s="11" t="s">
        <v>31</v>
      </c>
      <c r="D32" s="12" t="n">
        <v>20</v>
      </c>
      <c r="E32" s="13" t="n">
        <v>0.52054</v>
      </c>
      <c r="F32" s="14" t="n">
        <v>0.35243</v>
      </c>
      <c r="G32" s="14" t="n">
        <v>0.16811</v>
      </c>
    </row>
    <row r="33" customFormat="false" ht="20.1" hidden="false" customHeight="true" outlineLevel="0" collapsed="false">
      <c r="B33" s="17" t="n">
        <v>1</v>
      </c>
      <c r="C33" s="11" t="s">
        <v>32</v>
      </c>
      <c r="D33" s="12" t="n">
        <v>23</v>
      </c>
      <c r="E33" s="13" t="n">
        <v>0.44242</v>
      </c>
      <c r="F33" s="14" t="n">
        <v>0.39658</v>
      </c>
      <c r="G33" s="14" t="n">
        <v>0.04583</v>
      </c>
    </row>
    <row r="34" customFormat="false" ht="20.1" hidden="false" customHeight="true" outlineLevel="0" collapsed="false">
      <c r="B34" s="17" t="n">
        <v>1</v>
      </c>
      <c r="C34" s="11" t="s">
        <v>33</v>
      </c>
      <c r="D34" s="12" t="n">
        <v>11</v>
      </c>
      <c r="E34" s="13" t="n">
        <v>0.57927</v>
      </c>
      <c r="F34" s="14" t="n">
        <v>0.41832</v>
      </c>
      <c r="G34" s="14" t="n">
        <v>0.16095</v>
      </c>
    </row>
    <row r="35" customFormat="false" ht="20.1" hidden="false" customHeight="true" outlineLevel="0" collapsed="false">
      <c r="B35" s="17" t="n">
        <v>1</v>
      </c>
      <c r="C35" s="11" t="s">
        <v>34</v>
      </c>
      <c r="D35" s="12" t="n">
        <v>14</v>
      </c>
      <c r="E35" s="13" t="n">
        <v>0.57039</v>
      </c>
      <c r="F35" s="14" t="n">
        <v>0.44149</v>
      </c>
      <c r="G35" s="14" t="n">
        <v>0.1289</v>
      </c>
    </row>
    <row r="36" customFormat="false" ht="20.1" hidden="false" customHeight="true" outlineLevel="0" collapsed="false">
      <c r="B36" s="17" t="n">
        <v>1</v>
      </c>
      <c r="C36" s="11" t="s">
        <v>35</v>
      </c>
      <c r="D36" s="12" t="n">
        <v>24</v>
      </c>
      <c r="E36" s="13" t="n">
        <v>0.42314</v>
      </c>
      <c r="F36" s="14" t="n">
        <v>0.42314</v>
      </c>
      <c r="G36" s="14" t="n">
        <v>0</v>
      </c>
    </row>
    <row r="37" customFormat="false" ht="20.1" hidden="false" customHeight="true" outlineLevel="0" collapsed="false">
      <c r="B37" s="17" t="n">
        <v>1</v>
      </c>
      <c r="C37" s="11" t="s">
        <v>36</v>
      </c>
      <c r="D37" s="12" t="n">
        <v>16</v>
      </c>
      <c r="E37" s="13" t="n">
        <v>0.55734</v>
      </c>
      <c r="F37" s="14" t="n">
        <v>0.36941</v>
      </c>
      <c r="G37" s="14" t="n">
        <v>0.18793</v>
      </c>
    </row>
    <row r="38" customFormat="false" ht="20.1" hidden="false" customHeight="true" outlineLevel="0" collapsed="false">
      <c r="B38" s="17" t="n">
        <v>1</v>
      </c>
      <c r="C38" s="11" t="s">
        <v>37</v>
      </c>
      <c r="D38" s="12" t="n">
        <v>18</v>
      </c>
      <c r="E38" s="13" t="n">
        <v>0.54396</v>
      </c>
      <c r="F38" s="14" t="n">
        <v>0.37197</v>
      </c>
      <c r="G38" s="14" t="n">
        <v>0.17199</v>
      </c>
    </row>
    <row r="39" customFormat="false" ht="20.1" hidden="false" customHeight="true" outlineLevel="0" collapsed="false">
      <c r="B39" s="17" t="n">
        <v>1</v>
      </c>
      <c r="C39" s="11" t="s">
        <v>38</v>
      </c>
      <c r="D39" s="12" t="n">
        <v>7</v>
      </c>
      <c r="E39" s="13" t="n">
        <v>0.5898</v>
      </c>
      <c r="F39" s="14" t="n">
        <v>0.41001</v>
      </c>
      <c r="G39" s="14" t="n">
        <v>0.17979</v>
      </c>
    </row>
    <row r="40" customFormat="false" ht="15.75" hidden="true" customHeight="false" outlineLevel="0" collapsed="false">
      <c r="C40" s="18"/>
      <c r="D40" s="19"/>
      <c r="E40" s="19"/>
      <c r="F40" s="20"/>
      <c r="G40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4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conditionalFormatting sqref="D6:D9">
    <cfRule type="cellIs" priority="6" operator="equal" aboveAverage="0" equalAverage="0" bottom="0" percent="0" rank="0" text="" dxfId="4">
      <formula>$K$2</formula>
    </cfRule>
    <cfRule type="cellIs" priority="7" operator="equal" aboveAverage="0" equalAverage="0" bottom="0" percent="0" rank="0" text="" dxfId="5">
      <formula>$J$2</formula>
    </cfRule>
  </conditionalFormatting>
  <conditionalFormatting sqref="D15:D39">
    <cfRule type="cellIs" priority="8" operator="equal" aboveAverage="0" equalAverage="0" bottom="0" percent="0" rank="0" text="" dxfId="6">
      <formula>$K$3</formula>
    </cfRule>
    <cfRule type="cellIs" priority="9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2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D</cp:lastModifiedBy>
  <dcterms:modified xsi:type="dcterms:W3CDTF">2024-06-06T13:39:05Z</dcterms:modified>
  <cp:revision>0</cp:revision>
  <dc:subject/>
  <dc:title/>
</cp:coreProperties>
</file>